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externalReferences>
    <externalReference r:id="rId3"/>
  </externalReferences>
  <definedNames>
    <definedName function="false" hidden="false" localSheetId="0" name="_xlnm.Print_Titles" vbProcedure="false">Функц!$14:$15</definedName>
    <definedName function="false" hidden="false" name="__bookmark_1" vbProcedure="false">[1]Доходы_НОВ!$A$1</definedName>
    <definedName function="false" hidden="false" name="__bookmark_3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ттт" vbProcedure="false">[1]Доходы_НОВ!$A$1</definedName>
    <definedName function="false" hidden="false" localSheetId="0" name="Excel_BuiltIn__FilterDatabase" vbProcedure="false">Функц!$N$15:$A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0">
  <si>
    <t xml:space="preserve">Приложение № 3</t>
  </si>
  <si>
    <t xml:space="preserve">к решению Совета депутатов</t>
  </si>
  <si>
    <t xml:space="preserve">муниципального образования</t>
  </si>
  <si>
    <t xml:space="preserve">Никольский сельсовет Оренбургского района </t>
  </si>
  <si>
    <t xml:space="preserve">15.10.2024   № 117  </t>
  </si>
  <si>
    <t xml:space="preserve">РАСПРЕДЕЛЕНИЕ БЮДЖЕТНЫХ АССИГНОВАНИЙ БЮДЖЕТА МУНИЦИПАЛЬНОГО</t>
  </si>
  <si>
    <t xml:space="preserve">ОБРАЗОВАНИЯ НИКОЛЬСКИЙ СЕЛЬСОВЕТ ОРЕНБУРГСКОГО РАЙОНА ОРЕНБУРГСКОЙ ОБЛАСТИ НА 2024 ГОД </t>
  </si>
  <si>
    <t xml:space="preserve"> И НА ПЛАНОВЫЙ ПЕРИОД 2025 И 2026 ГОДОВ ПО РАЗДЕЛАМ И ПОДРАЗДЕЛАМ РАСХОДОВ</t>
  </si>
  <si>
    <t xml:space="preserve">КЛАССИФИКАЦИИ РАСХОДОВ БЮДЖЕТОВ</t>
  </si>
  <si>
    <t xml:space="preserve">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елевая статья</t>
  </si>
  <si>
    <t xml:space="preserve">ЦСР</t>
  </si>
  <si>
    <t xml:space="preserve">ВР</t>
  </si>
  <si>
    <t xml:space="preserve">КОСГУ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0</t>
  </si>
  <si>
    <t xml:space="preserve">0000000000</t>
  </si>
  <si>
    <t xml:space="preserve">0</t>
  </si>
  <si>
    <t xml:space="preserve">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_ ;[RED]\-0\ "/>
    <numFmt numFmtId="167" formatCode="000\.00\.000\.0"/>
    <numFmt numFmtId="168" formatCode="000"/>
    <numFmt numFmtId="169" formatCode="0000"/>
    <numFmt numFmtId="170" formatCode="00"/>
    <numFmt numFmtId="171" formatCode="0000000000"/>
    <numFmt numFmtId="172" formatCode="0"/>
    <numFmt numFmtId="173" formatCode="00000"/>
    <numFmt numFmtId="174" formatCode="#,##0.00_ ;[RED]\-#,##0.00\ "/>
    <numFmt numFmtId="175" formatCode="#,##0.00;[RED]\-#,##0.00;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0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5" fillId="4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5" fillId="4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5" fillId="4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2" xfId="27"/>
    <cellStyle name="Обычный 2 2 2" xfId="28"/>
    <cellStyle name="Обычный 2 2 3" xfId="29"/>
    <cellStyle name="Обычный 2 3" xfId="30"/>
    <cellStyle name="Обычный 2 4" xfId="31"/>
    <cellStyle name="Обычный 2 5" xfId="32"/>
    <cellStyle name="Обычный 2 6" xfId="33"/>
    <cellStyle name="Обычный 2 7" xfId="34"/>
    <cellStyle name="Обычный 2 8" xfId="35"/>
    <cellStyle name="Обычный 2 9" xfId="36"/>
    <cellStyle name="Обычный 3" xfId="37"/>
    <cellStyle name="Обычный 3 2" xfId="38"/>
    <cellStyle name="Обычный 3 3" xfId="39"/>
    <cellStyle name="Обычный 8" xfId="40"/>
    <cellStyle name="Финансовый 2" xfId="41"/>
    <cellStyle name="Финансовый 4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42;&#1077;&#1076;&#1086;&#1084;&#1089;&#1090;&#1074;&#1077;&#1085;&#1085;&#1072;&#1103;%20&#1076;&#1083;&#1103;%20C&#1077;&#1083;&#1100;&#1089;&#1086;&#1074;&#1077;&#1090;&#1086;&#1074;_&#1051;&#1077;&#1085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оды_НОВ"/>
      <sheetName val="функц. расходы_стар"/>
      <sheetName val="ведом_нов"/>
      <sheetName val="источники_стар"/>
      <sheetName val="временн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8" activeCellId="0" sqref="A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13" min="2" style="1" width="8.96"/>
    <col collapsed="false" customWidth="true" hidden="false" outlineLevel="0" max="14" min="14" style="1" width="49.99"/>
    <col collapsed="false" customWidth="true" hidden="true" outlineLevel="0" max="15" min="15" style="1" width="8.96"/>
    <col collapsed="false" customWidth="true" hidden="false" outlineLevel="0" max="16" min="16" style="1" width="5.41"/>
    <col collapsed="false" customWidth="true" hidden="false" outlineLevel="0" max="17" min="17" style="1" width="5.28"/>
    <col collapsed="false" customWidth="true" hidden="true" outlineLevel="0" max="24" min="18" style="1" width="8.96"/>
    <col collapsed="false" customWidth="true" hidden="false" outlineLevel="0" max="25" min="25" style="1" width="16.84"/>
    <col collapsed="false" customWidth="true" hidden="false" outlineLevel="0" max="26" min="26" style="1" width="14.56"/>
    <col collapsed="false" customWidth="true" hidden="false" outlineLevel="0" max="27" min="27" style="1" width="22.56"/>
    <col collapsed="false" customWidth="true" hidden="true" outlineLevel="0" max="28" min="28" style="1" width="8.96"/>
    <col collapsed="false" customWidth="true" hidden="false" outlineLevel="0" max="29" min="29" style="1" width="3.56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5"/>
      <c r="AA1" s="4"/>
      <c r="AB1" s="6"/>
      <c r="AC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7"/>
      <c r="X2" s="3"/>
      <c r="Y2" s="8" t="s">
        <v>0</v>
      </c>
      <c r="Z2" s="5"/>
      <c r="AA2" s="4"/>
      <c r="AB2" s="6"/>
      <c r="AC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7"/>
      <c r="X3" s="3"/>
      <c r="Y3" s="8" t="s">
        <v>1</v>
      </c>
      <c r="Z3" s="5"/>
      <c r="AA3" s="4"/>
      <c r="AB3" s="6"/>
      <c r="AC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7"/>
      <c r="X4" s="3"/>
      <c r="Y4" s="8" t="s">
        <v>2</v>
      </c>
      <c r="Z4" s="5"/>
      <c r="AA4" s="6"/>
      <c r="AB4" s="6"/>
      <c r="AC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9"/>
      <c r="P5" s="9"/>
      <c r="Q5" s="4"/>
      <c r="R5" s="10"/>
      <c r="S5" s="11"/>
      <c r="T5" s="10"/>
      <c r="U5" s="10"/>
      <c r="V5" s="10"/>
      <c r="W5" s="7"/>
      <c r="X5" s="12"/>
      <c r="Y5" s="8" t="s">
        <v>3</v>
      </c>
      <c r="Z5" s="10"/>
      <c r="AA5" s="13"/>
      <c r="AB5" s="6"/>
      <c r="AC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7"/>
      <c r="X6" s="3"/>
      <c r="Y6" s="8" t="s">
        <v>4</v>
      </c>
      <c r="Z6" s="5"/>
      <c r="AA6" s="4"/>
      <c r="AB6" s="6"/>
      <c r="AC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5"/>
      <c r="AA7" s="6"/>
      <c r="AB7" s="6"/>
      <c r="AC7" s="4"/>
    </row>
    <row r="8" customFormat="false" ht="12.7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6"/>
      <c r="AC8" s="4"/>
    </row>
    <row r="9" customFormat="false" ht="16.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6"/>
      <c r="AC9" s="4"/>
    </row>
    <row r="10" customFormat="false" ht="21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6"/>
      <c r="AC10" s="4"/>
    </row>
    <row r="11" customFormat="false" ht="19.5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6"/>
      <c r="AC11" s="4"/>
    </row>
    <row r="12" customFormat="false" ht="12.7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6"/>
      <c r="AC12" s="4"/>
    </row>
    <row r="13" customFormat="false" ht="12.7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20"/>
      <c r="AA13" s="21" t="s">
        <v>9</v>
      </c>
      <c r="AB13" s="6"/>
      <c r="AC13" s="4"/>
    </row>
    <row r="14" customFormat="false" ht="42" hidden="false" customHeight="tru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4"/>
      <c r="M14" s="25"/>
      <c r="N14" s="26" t="s">
        <v>10</v>
      </c>
      <c r="O14" s="27" t="s">
        <v>11</v>
      </c>
      <c r="P14" s="26" t="s">
        <v>12</v>
      </c>
      <c r="Q14" s="26" t="s">
        <v>13</v>
      </c>
      <c r="R14" s="28" t="s">
        <v>14</v>
      </c>
      <c r="S14" s="26" t="s">
        <v>15</v>
      </c>
      <c r="T14" s="26"/>
      <c r="U14" s="26"/>
      <c r="V14" s="26"/>
      <c r="W14" s="27" t="s">
        <v>16</v>
      </c>
      <c r="X14" s="26" t="s">
        <v>17</v>
      </c>
      <c r="Y14" s="26" t="s">
        <v>18</v>
      </c>
      <c r="Z14" s="26" t="s">
        <v>19</v>
      </c>
      <c r="AA14" s="27" t="s">
        <v>20</v>
      </c>
      <c r="AB14" s="29"/>
      <c r="AC14" s="6"/>
    </row>
    <row r="15" customFormat="false" ht="12" hidden="false" customHeight="true" outlineLevel="0" collapsed="false">
      <c r="A15" s="30"/>
      <c r="B15" s="31"/>
      <c r="C15" s="32"/>
      <c r="D15" s="33"/>
      <c r="E15" s="31"/>
      <c r="F15" s="31"/>
      <c r="G15" s="31"/>
      <c r="H15" s="31"/>
      <c r="I15" s="31"/>
      <c r="J15" s="31"/>
      <c r="K15" s="31"/>
      <c r="L15" s="31"/>
      <c r="M15" s="34"/>
      <c r="N15" s="35" t="n">
        <v>1</v>
      </c>
      <c r="O15" s="36" t="n">
        <v>2</v>
      </c>
      <c r="P15" s="35" t="n">
        <v>2</v>
      </c>
      <c r="Q15" s="35" t="n">
        <v>3</v>
      </c>
      <c r="R15" s="37" t="n">
        <v>5</v>
      </c>
      <c r="S15" s="36" t="n">
        <v>5</v>
      </c>
      <c r="T15" s="36"/>
      <c r="U15" s="36"/>
      <c r="V15" s="36"/>
      <c r="W15" s="38" t="n">
        <v>6</v>
      </c>
      <c r="X15" s="36" t="n">
        <v>7</v>
      </c>
      <c r="Y15" s="35" t="n">
        <v>4</v>
      </c>
      <c r="Z15" s="35" t="n">
        <v>5</v>
      </c>
      <c r="AA15" s="35" t="n">
        <v>6</v>
      </c>
      <c r="AB15" s="30"/>
      <c r="AC15" s="6"/>
    </row>
    <row r="16" customFormat="false" ht="15" hidden="false" customHeight="true" outlineLevel="0" collapsed="false">
      <c r="A16" s="39"/>
      <c r="B16" s="40"/>
      <c r="C16" s="41"/>
      <c r="D16" s="42" t="s">
        <v>21</v>
      </c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3" t="n">
        <v>1</v>
      </c>
      <c r="Q16" s="44" t="s">
        <v>22</v>
      </c>
      <c r="R16" s="45" t="s">
        <v>23</v>
      </c>
      <c r="S16" s="46" t="s">
        <v>22</v>
      </c>
      <c r="T16" s="47" t="s">
        <v>24</v>
      </c>
      <c r="U16" s="46" t="s">
        <v>22</v>
      </c>
      <c r="V16" s="48" t="s">
        <v>25</v>
      </c>
      <c r="W16" s="49"/>
      <c r="X16" s="49"/>
      <c r="Y16" s="50" t="n">
        <f aca="false">Y17+Y18+Y20+Y19</f>
        <v>5091216.56</v>
      </c>
      <c r="Z16" s="50" t="n">
        <f aca="false">Z17+Z18+Z20</f>
        <v>4709056.9</v>
      </c>
      <c r="AA16" s="50" t="n">
        <f aca="false">AA17+AA18+AA20</f>
        <v>4647461.44</v>
      </c>
      <c r="AB16" s="51"/>
      <c r="AC16" s="52"/>
    </row>
    <row r="17" customFormat="false" ht="49.5" hidden="false" customHeight="true" outlineLevel="0" collapsed="false">
      <c r="A17" s="39"/>
      <c r="B17" s="53"/>
      <c r="C17" s="54"/>
      <c r="D17" s="55"/>
      <c r="E17" s="56" t="s">
        <v>26</v>
      </c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7" t="n">
        <v>1</v>
      </c>
      <c r="Q17" s="58" t="n">
        <v>2</v>
      </c>
      <c r="R17" s="59" t="s">
        <v>23</v>
      </c>
      <c r="S17" s="58" t="s">
        <v>22</v>
      </c>
      <c r="T17" s="60" t="s">
        <v>24</v>
      </c>
      <c r="U17" s="58" t="s">
        <v>22</v>
      </c>
      <c r="V17" s="61" t="s">
        <v>25</v>
      </c>
      <c r="W17" s="62"/>
      <c r="X17" s="62"/>
      <c r="Y17" s="63" t="n">
        <v>852081</v>
      </c>
      <c r="Z17" s="63" t="n">
        <v>889581</v>
      </c>
      <c r="AA17" s="63" t="n">
        <v>889581</v>
      </c>
      <c r="AB17" s="64"/>
      <c r="AC17" s="52"/>
    </row>
    <row r="18" customFormat="false" ht="65.25" hidden="false" customHeight="true" outlineLevel="0" collapsed="false">
      <c r="A18" s="39"/>
      <c r="B18" s="53"/>
      <c r="C18" s="54"/>
      <c r="D18" s="55"/>
      <c r="E18" s="56" t="s">
        <v>27</v>
      </c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7" t="n">
        <v>1</v>
      </c>
      <c r="Q18" s="58" t="n">
        <v>4</v>
      </c>
      <c r="R18" s="59" t="s">
        <v>23</v>
      </c>
      <c r="S18" s="58" t="s">
        <v>22</v>
      </c>
      <c r="T18" s="60" t="s">
        <v>24</v>
      </c>
      <c r="U18" s="58" t="s">
        <v>22</v>
      </c>
      <c r="V18" s="61" t="s">
        <v>25</v>
      </c>
      <c r="W18" s="62"/>
      <c r="X18" s="62"/>
      <c r="Y18" s="63" t="n">
        <v>3663799.19</v>
      </c>
      <c r="Z18" s="63" t="n">
        <v>3762475.9</v>
      </c>
      <c r="AA18" s="63" t="n">
        <v>3711880.44</v>
      </c>
      <c r="AB18" s="64"/>
      <c r="AC18" s="52"/>
    </row>
    <row r="19" customFormat="false" ht="65.25" hidden="false" customHeight="true" outlineLevel="0" collapsed="false">
      <c r="A19" s="39"/>
      <c r="B19" s="53"/>
      <c r="C19" s="54"/>
      <c r="D19" s="55"/>
      <c r="E19" s="65"/>
      <c r="F19" s="65"/>
      <c r="G19" s="65"/>
      <c r="H19" s="65"/>
      <c r="I19" s="65"/>
      <c r="J19" s="65"/>
      <c r="K19" s="65"/>
      <c r="L19" s="65"/>
      <c r="M19" s="65"/>
      <c r="N19" s="65" t="s">
        <v>28</v>
      </c>
      <c r="O19" s="56"/>
      <c r="P19" s="57" t="n">
        <v>1</v>
      </c>
      <c r="Q19" s="58" t="n">
        <v>6</v>
      </c>
      <c r="R19" s="59"/>
      <c r="S19" s="58"/>
      <c r="T19" s="60"/>
      <c r="U19" s="58"/>
      <c r="V19" s="61"/>
      <c r="W19" s="66"/>
      <c r="X19" s="62"/>
      <c r="Y19" s="63" t="n">
        <v>15206</v>
      </c>
      <c r="Z19" s="63" t="n">
        <v>0</v>
      </c>
      <c r="AA19" s="63" t="n">
        <v>0</v>
      </c>
      <c r="AB19" s="64"/>
      <c r="AC19" s="52"/>
    </row>
    <row r="20" customFormat="false" ht="15" hidden="false" customHeight="true" outlineLevel="0" collapsed="false">
      <c r="A20" s="39"/>
      <c r="B20" s="53"/>
      <c r="C20" s="54"/>
      <c r="D20" s="55"/>
      <c r="E20" s="56" t="s">
        <v>29</v>
      </c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7" t="n">
        <v>1</v>
      </c>
      <c r="Q20" s="58" t="n">
        <v>13</v>
      </c>
      <c r="R20" s="59" t="s">
        <v>23</v>
      </c>
      <c r="S20" s="58" t="s">
        <v>22</v>
      </c>
      <c r="T20" s="60" t="s">
        <v>24</v>
      </c>
      <c r="U20" s="58" t="s">
        <v>22</v>
      </c>
      <c r="V20" s="61" t="s">
        <v>25</v>
      </c>
      <c r="W20" s="62"/>
      <c r="X20" s="62"/>
      <c r="Y20" s="63" t="n">
        <v>560130.37</v>
      </c>
      <c r="Z20" s="63" t="n">
        <v>57000</v>
      </c>
      <c r="AA20" s="63" t="n">
        <v>46000</v>
      </c>
      <c r="AB20" s="64"/>
      <c r="AC20" s="52"/>
    </row>
    <row r="21" customFormat="false" ht="15" hidden="false" customHeight="true" outlineLevel="0" collapsed="false">
      <c r="A21" s="39"/>
      <c r="B21" s="53"/>
      <c r="C21" s="67"/>
      <c r="D21" s="55" t="s">
        <v>30</v>
      </c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68" t="n">
        <v>2</v>
      </c>
      <c r="Q21" s="69" t="s">
        <v>22</v>
      </c>
      <c r="R21" s="59" t="s">
        <v>23</v>
      </c>
      <c r="S21" s="58" t="s">
        <v>22</v>
      </c>
      <c r="T21" s="60" t="s">
        <v>24</v>
      </c>
      <c r="U21" s="58" t="s">
        <v>22</v>
      </c>
      <c r="V21" s="61" t="s">
        <v>25</v>
      </c>
      <c r="W21" s="70"/>
      <c r="X21" s="70"/>
      <c r="Y21" s="71" t="n">
        <v>154411.85</v>
      </c>
      <c r="Z21" s="71" t="n">
        <v>170100</v>
      </c>
      <c r="AA21" s="71" t="n">
        <v>186300</v>
      </c>
      <c r="AB21" s="64"/>
      <c r="AC21" s="52"/>
    </row>
    <row r="22" customFormat="false" ht="15" hidden="false" customHeight="true" outlineLevel="0" collapsed="false">
      <c r="A22" s="39"/>
      <c r="B22" s="53"/>
      <c r="C22" s="54"/>
      <c r="D22" s="55"/>
      <c r="E22" s="56" t="s">
        <v>31</v>
      </c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7" t="n">
        <v>2</v>
      </c>
      <c r="Q22" s="58" t="n">
        <v>3</v>
      </c>
      <c r="R22" s="59" t="s">
        <v>23</v>
      </c>
      <c r="S22" s="58" t="s">
        <v>22</v>
      </c>
      <c r="T22" s="60" t="s">
        <v>24</v>
      </c>
      <c r="U22" s="58" t="s">
        <v>22</v>
      </c>
      <c r="V22" s="61" t="s">
        <v>25</v>
      </c>
      <c r="W22" s="62"/>
      <c r="X22" s="62"/>
      <c r="Y22" s="63" t="n">
        <v>154411.85</v>
      </c>
      <c r="Z22" s="63" t="n">
        <v>170100</v>
      </c>
      <c r="AA22" s="63" t="n">
        <v>186300</v>
      </c>
      <c r="AB22" s="64"/>
      <c r="AC22" s="52"/>
    </row>
    <row r="23" customFormat="false" ht="29.25" hidden="false" customHeight="true" outlineLevel="0" collapsed="false">
      <c r="A23" s="39"/>
      <c r="B23" s="53"/>
      <c r="C23" s="67"/>
      <c r="D23" s="55" t="s">
        <v>32</v>
      </c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68" t="n">
        <v>3</v>
      </c>
      <c r="Q23" s="69" t="s">
        <v>22</v>
      </c>
      <c r="R23" s="59" t="s">
        <v>23</v>
      </c>
      <c r="S23" s="58" t="s">
        <v>22</v>
      </c>
      <c r="T23" s="60" t="s">
        <v>24</v>
      </c>
      <c r="U23" s="58" t="s">
        <v>22</v>
      </c>
      <c r="V23" s="61" t="s">
        <v>25</v>
      </c>
      <c r="W23" s="70"/>
      <c r="X23" s="70"/>
      <c r="Y23" s="71" t="n">
        <v>203618.3</v>
      </c>
      <c r="Z23" s="71" t="n">
        <v>150000</v>
      </c>
      <c r="AA23" s="71" t="n">
        <v>150000</v>
      </c>
      <c r="AB23" s="64"/>
      <c r="AC23" s="52"/>
    </row>
    <row r="24" customFormat="false" ht="15" hidden="true" customHeight="true" outlineLevel="0" collapsed="false">
      <c r="A24" s="39"/>
      <c r="B24" s="53"/>
      <c r="C24" s="54"/>
      <c r="D24" s="55"/>
      <c r="E24" s="65" t="s">
        <v>33</v>
      </c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57" t="n">
        <v>3</v>
      </c>
      <c r="Q24" s="58" t="n">
        <v>4</v>
      </c>
      <c r="R24" s="59" t="s">
        <v>23</v>
      </c>
      <c r="S24" s="58" t="s">
        <v>22</v>
      </c>
      <c r="T24" s="60" t="s">
        <v>24</v>
      </c>
      <c r="U24" s="58" t="s">
        <v>22</v>
      </c>
      <c r="V24" s="61" t="s">
        <v>25</v>
      </c>
      <c r="W24" s="66"/>
      <c r="X24" s="66"/>
      <c r="Y24" s="63" t="n">
        <v>0</v>
      </c>
      <c r="Z24" s="63" t="n">
        <v>0</v>
      </c>
      <c r="AA24" s="63" t="n">
        <v>0</v>
      </c>
      <c r="AB24" s="64"/>
      <c r="AC24" s="52"/>
    </row>
    <row r="25" customFormat="false" ht="0.75" hidden="true" customHeight="true" outlineLevel="0" collapsed="false">
      <c r="A25" s="39"/>
      <c r="B25" s="53"/>
      <c r="C25" s="54"/>
      <c r="D25" s="55"/>
      <c r="E25" s="56" t="s">
        <v>34</v>
      </c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7" t="n">
        <v>3</v>
      </c>
      <c r="Q25" s="58" t="n">
        <v>9</v>
      </c>
      <c r="R25" s="59" t="s">
        <v>23</v>
      </c>
      <c r="S25" s="58" t="s">
        <v>22</v>
      </c>
      <c r="T25" s="60" t="s">
        <v>24</v>
      </c>
      <c r="U25" s="58" t="s">
        <v>22</v>
      </c>
      <c r="V25" s="61" t="s">
        <v>25</v>
      </c>
      <c r="W25" s="62"/>
      <c r="X25" s="62"/>
      <c r="Y25" s="63" t="n">
        <v>0</v>
      </c>
      <c r="Z25" s="63" t="n">
        <v>0</v>
      </c>
      <c r="AA25" s="63" t="n">
        <v>0</v>
      </c>
      <c r="AB25" s="64"/>
      <c r="AC25" s="52"/>
    </row>
    <row r="26" customFormat="false" ht="50.25" hidden="false" customHeight="true" outlineLevel="0" collapsed="false">
      <c r="A26" s="39"/>
      <c r="B26" s="53"/>
      <c r="C26" s="54"/>
      <c r="D26" s="55"/>
      <c r="E26" s="56" t="s">
        <v>35</v>
      </c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7" t="n">
        <v>3</v>
      </c>
      <c r="Q26" s="58" t="n">
        <v>10</v>
      </c>
      <c r="R26" s="59" t="s">
        <v>23</v>
      </c>
      <c r="S26" s="58" t="s">
        <v>22</v>
      </c>
      <c r="T26" s="60" t="s">
        <v>24</v>
      </c>
      <c r="U26" s="58" t="s">
        <v>22</v>
      </c>
      <c r="V26" s="61" t="s">
        <v>25</v>
      </c>
      <c r="W26" s="62"/>
      <c r="X26" s="62"/>
      <c r="Y26" s="63" t="n">
        <v>203618.3</v>
      </c>
      <c r="Z26" s="63" t="n">
        <v>150000</v>
      </c>
      <c r="AA26" s="63" t="n">
        <v>150000</v>
      </c>
      <c r="AB26" s="64"/>
      <c r="AC26" s="52"/>
    </row>
    <row r="27" customFormat="false" ht="17.25" hidden="false" customHeight="true" outlineLevel="0" collapsed="false">
      <c r="A27" s="39"/>
      <c r="B27" s="53"/>
      <c r="C27" s="67"/>
      <c r="D27" s="55" t="s">
        <v>36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68" t="n">
        <v>4</v>
      </c>
      <c r="Q27" s="69" t="s">
        <v>22</v>
      </c>
      <c r="R27" s="59" t="s">
        <v>23</v>
      </c>
      <c r="S27" s="58" t="s">
        <v>22</v>
      </c>
      <c r="T27" s="60" t="s">
        <v>24</v>
      </c>
      <c r="U27" s="58" t="s">
        <v>22</v>
      </c>
      <c r="V27" s="61" t="s">
        <v>25</v>
      </c>
      <c r="W27" s="70"/>
      <c r="X27" s="70"/>
      <c r="Y27" s="71" t="n">
        <f aca="false">Y30+Y28</f>
        <v>6099344.44</v>
      </c>
      <c r="Z27" s="71" t="n">
        <f aca="false">Z28+Z30</f>
        <v>1699445</v>
      </c>
      <c r="AA27" s="71" t="n">
        <f aca="false">AA28+AA30</f>
        <v>1764068</v>
      </c>
      <c r="AB27" s="64"/>
      <c r="AC27" s="52"/>
    </row>
    <row r="28" customFormat="false" ht="26.25" hidden="false" customHeight="true" outlineLevel="0" collapsed="false">
      <c r="A28" s="39"/>
      <c r="B28" s="53"/>
      <c r="C28" s="54"/>
      <c r="D28" s="55"/>
      <c r="E28" s="56" t="s">
        <v>37</v>
      </c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7" t="n">
        <v>4</v>
      </c>
      <c r="Q28" s="58" t="n">
        <v>9</v>
      </c>
      <c r="R28" s="59" t="s">
        <v>23</v>
      </c>
      <c r="S28" s="58" t="s">
        <v>22</v>
      </c>
      <c r="T28" s="60" t="s">
        <v>24</v>
      </c>
      <c r="U28" s="58" t="s">
        <v>22</v>
      </c>
      <c r="V28" s="61" t="s">
        <v>25</v>
      </c>
      <c r="W28" s="62"/>
      <c r="X28" s="62"/>
      <c r="Y28" s="63" t="n">
        <v>6029344.44</v>
      </c>
      <c r="Z28" s="63" t="n">
        <v>1699445</v>
      </c>
      <c r="AA28" s="63" t="n">
        <v>1764068</v>
      </c>
      <c r="AB28" s="64"/>
      <c r="AC28" s="52"/>
    </row>
    <row r="29" customFormat="false" ht="5.25" hidden="true" customHeight="true" outlineLevel="0" collapsed="false">
      <c r="A29" s="39"/>
      <c r="B29" s="53"/>
      <c r="C29" s="54"/>
      <c r="D29" s="55"/>
      <c r="E29" s="56" t="s">
        <v>38</v>
      </c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7" t="n">
        <v>4</v>
      </c>
      <c r="Q29" s="58" t="n">
        <v>12</v>
      </c>
      <c r="R29" s="59" t="s">
        <v>23</v>
      </c>
      <c r="S29" s="58" t="s">
        <v>22</v>
      </c>
      <c r="T29" s="60" t="s">
        <v>24</v>
      </c>
      <c r="U29" s="58" t="s">
        <v>22</v>
      </c>
      <c r="V29" s="61" t="s">
        <v>25</v>
      </c>
      <c r="W29" s="62"/>
      <c r="X29" s="62"/>
      <c r="Y29" s="63" t="n">
        <v>0</v>
      </c>
      <c r="Z29" s="63" t="n">
        <v>0</v>
      </c>
      <c r="AA29" s="63" t="n">
        <v>0</v>
      </c>
      <c r="AB29" s="64"/>
      <c r="AC29" s="52"/>
    </row>
    <row r="30" customFormat="false" ht="34.5" hidden="false" customHeight="true" outlineLevel="0" collapsed="false">
      <c r="A30" s="39"/>
      <c r="B30" s="53"/>
      <c r="C30" s="67"/>
      <c r="D30" s="55"/>
      <c r="E30" s="65"/>
      <c r="F30" s="65"/>
      <c r="G30" s="65"/>
      <c r="H30" s="65"/>
      <c r="I30" s="65"/>
      <c r="J30" s="65"/>
      <c r="K30" s="65"/>
      <c r="L30" s="65"/>
      <c r="M30" s="65"/>
      <c r="N30" s="65" t="s">
        <v>38</v>
      </c>
      <c r="O30" s="56"/>
      <c r="P30" s="57" t="n">
        <v>4</v>
      </c>
      <c r="Q30" s="58" t="n">
        <v>12</v>
      </c>
      <c r="R30" s="59"/>
      <c r="S30" s="58"/>
      <c r="T30" s="60"/>
      <c r="U30" s="58"/>
      <c r="V30" s="61"/>
      <c r="W30" s="66"/>
      <c r="X30" s="62"/>
      <c r="Y30" s="63" t="n">
        <v>70000</v>
      </c>
      <c r="Z30" s="63" t="n">
        <v>0</v>
      </c>
      <c r="AA30" s="63" t="n">
        <v>0</v>
      </c>
      <c r="AB30" s="64"/>
      <c r="AC30" s="52"/>
    </row>
    <row r="31" customFormat="false" ht="34.5" hidden="false" customHeight="true" outlineLevel="0" collapsed="false">
      <c r="A31" s="39"/>
      <c r="B31" s="53"/>
      <c r="C31" s="67"/>
      <c r="D31" s="55" t="s">
        <v>39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68" t="n">
        <v>5</v>
      </c>
      <c r="Q31" s="69" t="s">
        <v>22</v>
      </c>
      <c r="R31" s="59" t="s">
        <v>23</v>
      </c>
      <c r="S31" s="58" t="s">
        <v>22</v>
      </c>
      <c r="T31" s="60" t="s">
        <v>24</v>
      </c>
      <c r="U31" s="58" t="s">
        <v>22</v>
      </c>
      <c r="V31" s="61" t="s">
        <v>25</v>
      </c>
      <c r="W31" s="70"/>
      <c r="X31" s="70"/>
      <c r="Y31" s="71" t="n">
        <f aca="false">Y32+Y34</f>
        <v>1919000</v>
      </c>
      <c r="Z31" s="71" t="n">
        <f aca="false">Z32+Z34</f>
        <v>48216.63</v>
      </c>
      <c r="AA31" s="71" t="n">
        <f aca="false">AA32+AA34</f>
        <v>42000</v>
      </c>
      <c r="AB31" s="64"/>
      <c r="AC31" s="52"/>
    </row>
    <row r="32" customFormat="false" ht="21.75" hidden="false" customHeight="true" outlineLevel="0" collapsed="false">
      <c r="A32" s="39"/>
      <c r="B32" s="53"/>
      <c r="C32" s="54"/>
      <c r="D32" s="55"/>
      <c r="E32" s="56" t="s">
        <v>40</v>
      </c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7" t="n">
        <v>5</v>
      </c>
      <c r="Q32" s="58" t="n">
        <v>1</v>
      </c>
      <c r="R32" s="59" t="s">
        <v>23</v>
      </c>
      <c r="S32" s="58" t="s">
        <v>22</v>
      </c>
      <c r="T32" s="60" t="s">
        <v>24</v>
      </c>
      <c r="U32" s="58" t="s">
        <v>22</v>
      </c>
      <c r="V32" s="61" t="s">
        <v>25</v>
      </c>
      <c r="W32" s="62"/>
      <c r="X32" s="62"/>
      <c r="Y32" s="63" t="n">
        <v>20975.56</v>
      </c>
      <c r="Z32" s="63" t="n">
        <v>21000</v>
      </c>
      <c r="AA32" s="63" t="n">
        <v>21000</v>
      </c>
      <c r="AB32" s="64"/>
      <c r="AC32" s="52"/>
    </row>
    <row r="33" customFormat="false" ht="1.5" hidden="true" customHeight="true" outlineLevel="0" collapsed="false">
      <c r="A33" s="39"/>
      <c r="B33" s="53"/>
      <c r="C33" s="54"/>
      <c r="D33" s="55"/>
      <c r="E33" s="56" t="s">
        <v>41</v>
      </c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7" t="n">
        <v>5</v>
      </c>
      <c r="Q33" s="58" t="n">
        <v>2</v>
      </c>
      <c r="R33" s="59" t="s">
        <v>23</v>
      </c>
      <c r="S33" s="58" t="s">
        <v>22</v>
      </c>
      <c r="T33" s="60" t="s">
        <v>24</v>
      </c>
      <c r="U33" s="58" t="s">
        <v>22</v>
      </c>
      <c r="V33" s="61" t="s">
        <v>25</v>
      </c>
      <c r="W33" s="62"/>
      <c r="X33" s="62"/>
      <c r="Y33" s="63" t="n">
        <v>0</v>
      </c>
      <c r="Z33" s="63" t="n">
        <v>0</v>
      </c>
      <c r="AA33" s="63" t="n">
        <v>0</v>
      </c>
      <c r="AB33" s="64"/>
      <c r="AC33" s="52"/>
    </row>
    <row r="34" customFormat="false" ht="16.5" hidden="false" customHeight="true" outlineLevel="0" collapsed="false">
      <c r="A34" s="39"/>
      <c r="B34" s="53"/>
      <c r="C34" s="54"/>
      <c r="D34" s="55"/>
      <c r="E34" s="56" t="s">
        <v>42</v>
      </c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7" t="n">
        <v>5</v>
      </c>
      <c r="Q34" s="58" t="n">
        <v>3</v>
      </c>
      <c r="R34" s="59" t="s">
        <v>23</v>
      </c>
      <c r="S34" s="58" t="s">
        <v>22</v>
      </c>
      <c r="T34" s="60" t="s">
        <v>24</v>
      </c>
      <c r="U34" s="58" t="s">
        <v>22</v>
      </c>
      <c r="V34" s="61" t="s">
        <v>25</v>
      </c>
      <c r="W34" s="62"/>
      <c r="X34" s="62"/>
      <c r="Y34" s="63" t="n">
        <v>1898024.44</v>
      </c>
      <c r="Z34" s="63" t="n">
        <v>27216.63</v>
      </c>
      <c r="AA34" s="63" t="n">
        <v>21000</v>
      </c>
      <c r="AB34" s="64"/>
      <c r="AC34" s="52"/>
    </row>
    <row r="35" customFormat="false" ht="15" hidden="false" customHeight="true" outlineLevel="0" collapsed="false">
      <c r="A35" s="39"/>
      <c r="B35" s="53"/>
      <c r="C35" s="67"/>
      <c r="D35" s="55" t="s">
        <v>43</v>
      </c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68" t="n">
        <v>8</v>
      </c>
      <c r="Q35" s="69" t="s">
        <v>22</v>
      </c>
      <c r="R35" s="59" t="s">
        <v>23</v>
      </c>
      <c r="S35" s="58" t="s">
        <v>22</v>
      </c>
      <c r="T35" s="60" t="s">
        <v>24</v>
      </c>
      <c r="U35" s="58" t="s">
        <v>22</v>
      </c>
      <c r="V35" s="61" t="s">
        <v>25</v>
      </c>
      <c r="W35" s="70"/>
      <c r="X35" s="70"/>
      <c r="Y35" s="71" t="n">
        <f aca="false">Y36</f>
        <v>3247000</v>
      </c>
      <c r="Z35" s="71" t="n">
        <f aca="false">Z36</f>
        <v>2100000</v>
      </c>
      <c r="AA35" s="71" t="n">
        <v>2100000</v>
      </c>
      <c r="AB35" s="64"/>
      <c r="AC35" s="52"/>
    </row>
    <row r="36" customFormat="false" ht="20.25" hidden="false" customHeight="true" outlineLevel="0" collapsed="false">
      <c r="A36" s="39"/>
      <c r="B36" s="53"/>
      <c r="C36" s="54"/>
      <c r="D36" s="55"/>
      <c r="E36" s="56" t="s">
        <v>44</v>
      </c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7" t="n">
        <v>8</v>
      </c>
      <c r="Q36" s="58" t="n">
        <v>1</v>
      </c>
      <c r="R36" s="59" t="s">
        <v>23</v>
      </c>
      <c r="S36" s="58" t="s">
        <v>22</v>
      </c>
      <c r="T36" s="60" t="s">
        <v>24</v>
      </c>
      <c r="U36" s="58" t="s">
        <v>22</v>
      </c>
      <c r="V36" s="61" t="s">
        <v>25</v>
      </c>
      <c r="W36" s="62"/>
      <c r="X36" s="62"/>
      <c r="Y36" s="63" t="n">
        <v>3247000</v>
      </c>
      <c r="Z36" s="63" t="n">
        <v>2100000</v>
      </c>
      <c r="AA36" s="63" t="n">
        <v>2100000</v>
      </c>
      <c r="AB36" s="64"/>
      <c r="AC36" s="52"/>
    </row>
    <row r="37" customFormat="false" ht="0.75" hidden="false" customHeight="true" outlineLevel="0" collapsed="false">
      <c r="A37" s="39"/>
      <c r="B37" s="53"/>
      <c r="C37" s="67"/>
      <c r="D37" s="55" t="s">
        <v>45</v>
      </c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68" t="n">
        <v>10</v>
      </c>
      <c r="Q37" s="69" t="s">
        <v>22</v>
      </c>
      <c r="R37" s="59" t="s">
        <v>23</v>
      </c>
      <c r="S37" s="58" t="s">
        <v>22</v>
      </c>
      <c r="T37" s="60" t="s">
        <v>24</v>
      </c>
      <c r="U37" s="58" t="s">
        <v>22</v>
      </c>
      <c r="V37" s="61" t="s">
        <v>25</v>
      </c>
      <c r="W37" s="70"/>
      <c r="X37" s="70"/>
      <c r="Y37" s="72" t="n">
        <f aca="false">Y38+Y39</f>
        <v>0</v>
      </c>
      <c r="Z37" s="72" t="n">
        <f aca="false">Z38+Z39</f>
        <v>0</v>
      </c>
      <c r="AA37" s="72" t="n">
        <f aca="false">AA38+AA39</f>
        <v>0</v>
      </c>
      <c r="AB37" s="64"/>
      <c r="AC37" s="52"/>
    </row>
    <row r="38" customFormat="false" ht="15" hidden="true" customHeight="true" outlineLevel="0" collapsed="false">
      <c r="A38" s="39"/>
      <c r="B38" s="53"/>
      <c r="C38" s="54"/>
      <c r="D38" s="55"/>
      <c r="E38" s="56" t="s">
        <v>46</v>
      </c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7" t="n">
        <v>10</v>
      </c>
      <c r="Q38" s="58" t="n">
        <v>1</v>
      </c>
      <c r="R38" s="59" t="s">
        <v>23</v>
      </c>
      <c r="S38" s="58" t="s">
        <v>22</v>
      </c>
      <c r="T38" s="60" t="s">
        <v>24</v>
      </c>
      <c r="U38" s="58" t="s">
        <v>22</v>
      </c>
      <c r="V38" s="61" t="s">
        <v>25</v>
      </c>
      <c r="W38" s="62"/>
      <c r="X38" s="62"/>
      <c r="Y38" s="73" t="n">
        <v>0</v>
      </c>
      <c r="Z38" s="73" t="n">
        <v>0</v>
      </c>
      <c r="AA38" s="73" t="n">
        <v>0</v>
      </c>
      <c r="AB38" s="64"/>
      <c r="AC38" s="52"/>
    </row>
    <row r="39" customFormat="false" ht="17.25" hidden="true" customHeight="true" outlineLevel="0" collapsed="false">
      <c r="A39" s="39"/>
      <c r="B39" s="53"/>
      <c r="C39" s="54"/>
      <c r="D39" s="55"/>
      <c r="E39" s="56" t="s">
        <v>47</v>
      </c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7" t="n">
        <v>10</v>
      </c>
      <c r="Q39" s="58" t="n">
        <v>3</v>
      </c>
      <c r="R39" s="59" t="s">
        <v>23</v>
      </c>
      <c r="S39" s="58" t="s">
        <v>22</v>
      </c>
      <c r="T39" s="60" t="s">
        <v>24</v>
      </c>
      <c r="U39" s="58" t="s">
        <v>22</v>
      </c>
      <c r="V39" s="61" t="s">
        <v>25</v>
      </c>
      <c r="W39" s="62"/>
      <c r="X39" s="62"/>
      <c r="Y39" s="73" t="n">
        <v>0</v>
      </c>
      <c r="Z39" s="73" t="n">
        <v>0</v>
      </c>
      <c r="AA39" s="73" t="n">
        <v>0</v>
      </c>
      <c r="AB39" s="64"/>
      <c r="AC39" s="52"/>
    </row>
    <row r="40" customFormat="false" ht="18.75" hidden="false" customHeight="true" outlineLevel="0" collapsed="false">
      <c r="A40" s="39"/>
      <c r="B40" s="53"/>
      <c r="C40" s="67"/>
      <c r="D40" s="55" t="s">
        <v>48</v>
      </c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74"/>
      <c r="Q40" s="75"/>
      <c r="R40" s="76" t="s">
        <v>23</v>
      </c>
      <c r="S40" s="77" t="s">
        <v>22</v>
      </c>
      <c r="T40" s="78" t="s">
        <v>24</v>
      </c>
      <c r="U40" s="77" t="s">
        <v>22</v>
      </c>
      <c r="V40" s="79" t="s">
        <v>25</v>
      </c>
      <c r="W40" s="80"/>
      <c r="X40" s="80"/>
      <c r="Y40" s="81"/>
      <c r="Z40" s="81" t="n">
        <v>226726.47</v>
      </c>
      <c r="AA40" s="82" t="n">
        <v>465538.56</v>
      </c>
      <c r="AB40" s="64"/>
      <c r="AC40" s="52"/>
    </row>
    <row r="41" customFormat="false" ht="30" hidden="false" customHeight="true" outlineLevel="0" collapsed="false">
      <c r="A41" s="9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4"/>
      <c r="N41" s="85" t="s">
        <v>49</v>
      </c>
      <c r="O41" s="86"/>
      <c r="P41" s="86"/>
      <c r="Q41" s="86"/>
      <c r="R41" s="86"/>
      <c r="S41" s="86"/>
      <c r="T41" s="86"/>
      <c r="U41" s="86"/>
      <c r="V41" s="86"/>
      <c r="W41" s="86"/>
      <c r="X41" s="87"/>
      <c r="Y41" s="88" t="n">
        <f aca="false">Y16+Y21+Y23+Y27+Y31+Y35+Y37+Y40</f>
        <v>16714591.15</v>
      </c>
      <c r="Z41" s="88" t="n">
        <f aca="false">Z16+Z21+Z23+Z27+Z31+Z35+Z37+Z40</f>
        <v>9103545</v>
      </c>
      <c r="AA41" s="89" t="n">
        <f aca="false">AA16+AA21+AA23+AA27+AA31+AA35+AA37+AA40</f>
        <v>9355368</v>
      </c>
      <c r="AB41" s="6"/>
      <c r="AC41" s="4"/>
    </row>
    <row r="42" customFormat="false" ht="12.7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6"/>
      <c r="R42" s="6"/>
      <c r="S42" s="6"/>
      <c r="T42" s="6"/>
      <c r="U42" s="6"/>
      <c r="V42" s="6"/>
      <c r="W42" s="6"/>
      <c r="X42" s="6"/>
      <c r="Y42" s="4"/>
      <c r="Z42" s="9"/>
      <c r="AA42" s="6"/>
      <c r="AB42" s="6"/>
      <c r="AC42" s="4"/>
    </row>
  </sheetData>
  <mergeCells count="52">
    <mergeCell ref="A9:AA9"/>
    <mergeCell ref="A10:AA10"/>
    <mergeCell ref="A11:AA11"/>
    <mergeCell ref="A12:AA12"/>
    <mergeCell ref="S14:V14"/>
    <mergeCell ref="S15:V15"/>
    <mergeCell ref="D16:O16"/>
    <mergeCell ref="W16:X16"/>
    <mergeCell ref="E17:O17"/>
    <mergeCell ref="W17:X17"/>
    <mergeCell ref="E18:O18"/>
    <mergeCell ref="W18:X18"/>
    <mergeCell ref="E20:O20"/>
    <mergeCell ref="W20:X20"/>
    <mergeCell ref="D21:O21"/>
    <mergeCell ref="W21:X21"/>
    <mergeCell ref="E22:O22"/>
    <mergeCell ref="W22:X22"/>
    <mergeCell ref="D23:O23"/>
    <mergeCell ref="W23:X23"/>
    <mergeCell ref="E24:O24"/>
    <mergeCell ref="W24:X24"/>
    <mergeCell ref="E25:O25"/>
    <mergeCell ref="W25:X25"/>
    <mergeCell ref="E26:O26"/>
    <mergeCell ref="W26:X26"/>
    <mergeCell ref="D27:O27"/>
    <mergeCell ref="W27:X27"/>
    <mergeCell ref="E28:O28"/>
    <mergeCell ref="W28:X28"/>
    <mergeCell ref="E29:O29"/>
    <mergeCell ref="W29:X29"/>
    <mergeCell ref="D31:O31"/>
    <mergeCell ref="W31:X31"/>
    <mergeCell ref="E32:O32"/>
    <mergeCell ref="W32:X32"/>
    <mergeCell ref="E33:O33"/>
    <mergeCell ref="W33:X33"/>
    <mergeCell ref="E34:O34"/>
    <mergeCell ref="W34:X34"/>
    <mergeCell ref="D35:O35"/>
    <mergeCell ref="W35:X35"/>
    <mergeCell ref="E36:O36"/>
    <mergeCell ref="W36:X36"/>
    <mergeCell ref="D37:O37"/>
    <mergeCell ref="W37:X37"/>
    <mergeCell ref="E38:O38"/>
    <mergeCell ref="W38:X38"/>
    <mergeCell ref="E39:O39"/>
    <mergeCell ref="W39:X39"/>
    <mergeCell ref="D40:O40"/>
    <mergeCell ref="W40:X40"/>
  </mergeCells>
  <printOptions headings="false" gridLines="false" gridLinesSet="true" horizontalCentered="false" verticalCentered="false"/>
  <pageMargins left="0.196527777777778" right="0.196527777777778" top="0.393055555555556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08:46:03Z</dcterms:created>
  <dc:creator>User</dc:creator>
  <dc:description/>
  <dc:language>en-US</dc:language>
  <cp:lastModifiedBy>User</cp:lastModifiedBy>
  <cp:lastPrinted>2024-10-15T07:19:41Z</cp:lastPrinted>
  <dcterms:modified xsi:type="dcterms:W3CDTF">2024-10-22T06:38:54Z</dcterms:modified>
  <cp:revision>0</cp:revision>
  <dc:subject/>
  <dc:title/>
</cp:coreProperties>
</file>